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200468/8</t>
  </si>
  <si>
    <t xml:space="preserve">Dated:  24/06/2020</t>
  </si>
  <si>
    <t xml:space="preserve">ITEM DESCRIPTION: Liner for Chutes </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 drawing without any technical deviation.</t>
  </si>
  <si>
    <t xml:space="preserve">(Details of Submitted Document)</t>
  </si>
  <si>
    <t xml:space="preserve">2. The bidder shall submit PO copy of similar category of items supplied to any organisation in any of the last three or in current financial year.</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 Specification &amp;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25" colorId="64" zoomScale="59" zoomScaleNormal="100" zoomScalePageLayoutView="59" workbookViewId="0">
      <selection pane="topLeft" activeCell="B34" activeCellId="0" sqref="B34:B40"/>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10:D17 C26:C4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52:D52" type="list">
      <formula1>".,Specification &amp; 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20-06-26T11:01:49Z</dcterms:modified>
  <cp:revision>0</cp:revision>
  <dc:subject/>
  <dc:title/>
</cp:coreProperties>
</file>