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394/8</t>
  </si>
  <si>
    <t xml:space="preserve">Dated:27/03/2019</t>
  </si>
  <si>
    <t xml:space="preserve">ITEM DESCRIPTION: SPARES FOR SCREW COMPRESSO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4"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7T06:06:54Z</dcterms:modified>
  <cp:revision>0</cp:revision>
  <dc:subject/>
  <dc:title/>
</cp:coreProperties>
</file>